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4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1
 год и на плановый период 2022 и 2023 годов"
</t>
  </si>
  <si>
    <t xml:space="preserve">от "21" декабря 2021 № 38</t>
  </si>
  <si>
    <t xml:space="preserve">Источники внутреннего финансирования дефицита бюджета Семейкинского сельского поселения на 2021 год и на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f aca="false">143900+25000+204362.79</f>
        <v>373262.79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f aca="false">143900+25000+204362.79</f>
        <v>373262.79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3195074.76</v>
      </c>
      <c r="D22" s="12" t="n">
        <f aca="false">D23</f>
        <v>-10890031</v>
      </c>
      <c r="E22" s="12" t="n">
        <f aca="false">E23</f>
        <v>-108901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3195074.76</v>
      </c>
      <c r="D23" s="12" t="n">
        <f aca="false">D24</f>
        <v>-10890031</v>
      </c>
      <c r="E23" s="12" t="n">
        <f aca="false">E24</f>
        <v>-108901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3195074.76</v>
      </c>
      <c r="D24" s="12" t="n">
        <f aca="false">D25</f>
        <v>-10890031</v>
      </c>
      <c r="E24" s="12" t="n">
        <f aca="false">E25</f>
        <v>-108901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f aca="false">-13033577.52-150000+2054.25-13650.66+99.17</f>
        <v>-13195074.76</v>
      </c>
      <c r="D25" s="12" t="n">
        <v>-10890031</v>
      </c>
      <c r="E25" s="12" t="n">
        <v>-108901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3568337.55</v>
      </c>
      <c r="D26" s="17" t="n">
        <f aca="false">D27</f>
        <v>10890031</v>
      </c>
      <c r="E26" s="17" t="n">
        <f aca="false">E27</f>
        <v>108901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3568337.55</v>
      </c>
      <c r="D27" s="17" t="n">
        <f aca="false">D28</f>
        <v>10890031</v>
      </c>
      <c r="E27" s="17" t="n">
        <f aca="false">E28</f>
        <v>108901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3568337.55</v>
      </c>
      <c r="D28" s="17" t="n">
        <f aca="false">D29</f>
        <v>10890031</v>
      </c>
      <c r="E28" s="17" t="n">
        <f aca="false">E29</f>
        <v>108901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f aca="false">13202477.52+150000-2054.25+204362.79+13650.66-99.17</f>
        <v>13568337.55</v>
      </c>
      <c r="D29" s="12" t="n">
        <f aca="false">10897500-7469</f>
        <v>10890031</v>
      </c>
      <c r="E29" s="12" t="n">
        <v>10890131</v>
      </c>
    </row>
    <row r="30" customFormat="false" ht="15" hidden="false" customHeight="false" outlineLevel="0" collapsed="false">
      <c r="C30" s="0" t="s">
        <v>5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4T07:53:45Z</dcterms:modified>
  <cp:revision>0</cp:revision>
  <dc:subject/>
  <dc:title/>
</cp:coreProperties>
</file>