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04.02.2022  № 4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108147.54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108147.54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226062.84</v>
      </c>
      <c r="D22" s="12" t="n">
        <f aca="false">D23</f>
        <v>-10602331</v>
      </c>
      <c r="E22" s="12" t="n">
        <f aca="false">E23</f>
        <v>-105982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226062.84</v>
      </c>
      <c r="D23" s="12" t="n">
        <f aca="false">D24</f>
        <v>-10602331</v>
      </c>
      <c r="E23" s="12" t="n">
        <f aca="false">E24</f>
        <v>-105982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226062.84</v>
      </c>
      <c r="D24" s="12" t="n">
        <f aca="false">D25</f>
        <v>-10602331</v>
      </c>
      <c r="E24" s="12" t="n">
        <f aca="false">E25</f>
        <v>-105982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215165.38-10897.46</f>
        <v>-13226062.84</v>
      </c>
      <c r="D25" s="12" t="n">
        <v>-10602331</v>
      </c>
      <c r="E25" s="12" t="n">
        <v>-105982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334210.38</v>
      </c>
      <c r="D26" s="17" t="n">
        <f aca="false">D27</f>
        <v>10602331</v>
      </c>
      <c r="E26" s="17" t="n">
        <f aca="false">E27</f>
        <v>105982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334210.38</v>
      </c>
      <c r="D27" s="17" t="n">
        <f aca="false">D28</f>
        <v>10602331</v>
      </c>
      <c r="E27" s="17" t="n">
        <f aca="false">E28</f>
        <v>105982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334210.38</v>
      </c>
      <c r="D28" s="17" t="n">
        <f aca="false">D29</f>
        <v>10602331</v>
      </c>
      <c r="E28" s="17" t="n">
        <f aca="false">E29</f>
        <v>105982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15165.38+70000+49045</f>
        <v>13334210.38</v>
      </c>
      <c r="D29" s="12" t="n">
        <v>10602331</v>
      </c>
      <c r="E29" s="12" t="n">
        <v>105982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4T11:23:53Z</dcterms:modified>
  <cp:revision>0</cp:revision>
  <dc:subject/>
  <dc:title/>
</cp:coreProperties>
</file>