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3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2
 год и на плановый период 2023 и 2024 годов"
</t>
  </si>
  <si>
    <t xml:space="preserve">от "15" апреля 2022 г. № 10</t>
  </si>
  <si>
    <t xml:space="preserve">Источники внутреннего финансирования дефицита бюджета Семейкинского сельского поселения на 2022 год и на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v>108147.54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v>108147.54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3545953.11</v>
      </c>
      <c r="D22" s="12" t="n">
        <f aca="false">D23</f>
        <v>-10602331</v>
      </c>
      <c r="E22" s="12" t="n">
        <f aca="false">E23</f>
        <v>-10598231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3545953.11</v>
      </c>
      <c r="D23" s="12" t="n">
        <f aca="false">D24</f>
        <v>-10602331</v>
      </c>
      <c r="E23" s="12" t="n">
        <f aca="false">E24</f>
        <v>-10598231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3545953.11</v>
      </c>
      <c r="D24" s="12" t="n">
        <f aca="false">D25</f>
        <v>-10602331</v>
      </c>
      <c r="E24" s="12" t="n">
        <f aca="false">E25</f>
        <v>-10598231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f aca="false">-13215165.38-10897.46-69890.27-250000</f>
        <v>-13545953.11</v>
      </c>
      <c r="D25" s="12" t="n">
        <v>-10602331</v>
      </c>
      <c r="E25" s="12" t="n">
        <v>-10598231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3654100.65</v>
      </c>
      <c r="D26" s="17" t="n">
        <f aca="false">D27</f>
        <v>10602331</v>
      </c>
      <c r="E26" s="17" t="n">
        <f aca="false">E27</f>
        <v>10598231</v>
      </c>
    </row>
    <row r="27" customFormat="false" ht="47.25" hidden="false" customHeight="false" outlineLevel="0" collapsed="false">
      <c r="A27" s="10" t="s">
        <v>45</v>
      </c>
      <c r="B27" s="11" t="s">
        <v>46</v>
      </c>
      <c r="C27" s="17" t="n">
        <f aca="false">C28</f>
        <v>13654100.65</v>
      </c>
      <c r="D27" s="17" t="n">
        <f aca="false">D28</f>
        <v>10602331</v>
      </c>
      <c r="E27" s="17" t="n">
        <f aca="false">E28</f>
        <v>10598231</v>
      </c>
    </row>
    <row r="28" customFormat="false" ht="47.25" hidden="false" customHeight="false" outlineLevel="0" collapsed="false">
      <c r="A28" s="10" t="s">
        <v>47</v>
      </c>
      <c r="B28" s="11" t="s">
        <v>48</v>
      </c>
      <c r="C28" s="17" t="n">
        <f aca="false">C29</f>
        <v>13654100.65</v>
      </c>
      <c r="D28" s="17" t="n">
        <f aca="false">D29</f>
        <v>10602331</v>
      </c>
      <c r="E28" s="17" t="n">
        <f aca="false">E29</f>
        <v>10598231</v>
      </c>
    </row>
    <row r="29" customFormat="false" ht="63" hidden="false" customHeight="false" outlineLevel="0" collapsed="false">
      <c r="A29" s="10" t="s">
        <v>49</v>
      </c>
      <c r="B29" s="11" t="s">
        <v>50</v>
      </c>
      <c r="C29" s="17" t="n">
        <f aca="false">13215165.38+70000+49045+69890.27+250000</f>
        <v>13654100.65</v>
      </c>
      <c r="D29" s="12" t="n">
        <v>10602331</v>
      </c>
      <c r="E29" s="12" t="n">
        <v>10598231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19T08:26:39Z</dcterms:modified>
  <cp:revision>0</cp:revision>
  <dc:subject/>
  <dc:title/>
</cp:coreProperties>
</file>